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Table 1. Population by  Age-Group and Sex, Thimphu, (2005~2013)</t>
  </si>
  <si>
    <t xml:space="preserve">Age-group</t>
  </si>
  <si>
    <t xml:space="preserve">*2006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t xml:space="preserve">* Projected figure after 2005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48" activeCellId="0" sqref="A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2.56"/>
    <col collapsed="false" customWidth="true" hidden="false" outlineLevel="0" max="5" min="3" style="1" width="12.7"/>
    <col collapsed="false" customWidth="true" hidden="false" outlineLevel="0" max="6" min="6" style="1" width="14.28"/>
    <col collapsed="false" customWidth="true" hidden="false" outlineLevel="0" max="9" min="7" style="1" width="15.56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4" t="s">
        <v>1</v>
      </c>
      <c r="B2" s="5" t="n">
        <v>2005</v>
      </c>
      <c r="C2" s="5" t="s">
        <v>2</v>
      </c>
      <c r="D2" s="5" t="n">
        <v>2007</v>
      </c>
      <c r="E2" s="5" t="n">
        <v>2008</v>
      </c>
      <c r="F2" s="5" t="n">
        <v>2009</v>
      </c>
      <c r="G2" s="6" t="n">
        <v>2010</v>
      </c>
      <c r="H2" s="5" t="n">
        <v>2011</v>
      </c>
      <c r="I2" s="5" t="n">
        <v>2012</v>
      </c>
      <c r="J2" s="7" t="n">
        <v>2013</v>
      </c>
    </row>
    <row r="3" customFormat="false" ht="15.75" hidden="false" customHeight="false" outlineLevel="0" collapsed="false">
      <c r="A3" s="8" t="s">
        <v>3</v>
      </c>
      <c r="B3" s="9" t="n">
        <f aca="false">B18+B33</f>
        <v>98676</v>
      </c>
      <c r="C3" s="9" t="n">
        <f aca="false">C18+C33</f>
        <v>95107</v>
      </c>
      <c r="D3" s="9" t="n">
        <f aca="false">D18+D33</f>
        <v>97326</v>
      </c>
      <c r="E3" s="9" t="n">
        <f aca="false">E18+E33</f>
        <v>99587</v>
      </c>
      <c r="F3" s="9" t="n">
        <f aca="false">F18+F33</f>
        <v>101880</v>
      </c>
      <c r="G3" s="9" t="n">
        <f aca="false">G18+G33</f>
        <v>104217</v>
      </c>
      <c r="H3" s="9" t="n">
        <f aca="false">H18+H33</f>
        <v>106568</v>
      </c>
      <c r="I3" s="9" t="n">
        <f aca="false">SUM(I4:I17)</f>
        <v>108933</v>
      </c>
      <c r="J3" s="10" t="n">
        <f aca="false">SUM(J4:J17)</f>
        <v>111306</v>
      </c>
    </row>
    <row r="4" customFormat="false" ht="15.75" hidden="false" customHeight="false" outlineLevel="0" collapsed="false">
      <c r="A4" s="11" t="s">
        <v>4</v>
      </c>
      <c r="B4" s="9" t="n">
        <f aca="false">B19+B34</f>
        <v>9463</v>
      </c>
      <c r="C4" s="9" t="n">
        <f aca="false">C19+C34</f>
        <v>10040</v>
      </c>
      <c r="D4" s="9" t="n">
        <f aca="false">D19+D34</f>
        <v>10755</v>
      </c>
      <c r="E4" s="9" t="n">
        <f aca="false">E19+E34</f>
        <v>11472</v>
      </c>
      <c r="F4" s="9" t="n">
        <f aca="false">F19+F34</f>
        <v>12189</v>
      </c>
      <c r="G4" s="9" t="n">
        <f aca="false">G19+G34</f>
        <v>12900</v>
      </c>
      <c r="H4" s="9" t="n">
        <f aca="false">H19+H34</f>
        <v>12911</v>
      </c>
      <c r="I4" s="9" t="n">
        <f aca="false">I19+I34</f>
        <v>12898</v>
      </c>
      <c r="J4" s="10" t="n">
        <f aca="false">J19+J34</f>
        <v>12850</v>
      </c>
    </row>
    <row r="5" customFormat="false" ht="15.75" hidden="false" customHeight="false" outlineLevel="0" collapsed="false">
      <c r="A5" s="12" t="s">
        <v>5</v>
      </c>
      <c r="B5" s="9" t="n">
        <f aca="false">B20+B35</f>
        <v>9424</v>
      </c>
      <c r="C5" s="9" t="n">
        <f aca="false">C20+C35</f>
        <v>9870</v>
      </c>
      <c r="D5" s="9" t="n">
        <f aca="false">D20+D35</f>
        <v>9684</v>
      </c>
      <c r="E5" s="9" t="n">
        <f aca="false">E20+E35</f>
        <v>9535</v>
      </c>
      <c r="F5" s="9" t="n">
        <f aca="false">F20+F35</f>
        <v>9419</v>
      </c>
      <c r="G5" s="9" t="n">
        <f aca="false">G20+G35</f>
        <v>9337</v>
      </c>
      <c r="H5" s="9" t="n">
        <f aca="false">H20+H35</f>
        <v>10065</v>
      </c>
      <c r="I5" s="9" t="n">
        <f aca="false">I20+I35</f>
        <v>10800</v>
      </c>
      <c r="J5" s="10" t="n">
        <f aca="false">J20+J35</f>
        <v>11545</v>
      </c>
    </row>
    <row r="6" customFormat="false" ht="15.75" hidden="false" customHeight="false" outlineLevel="0" collapsed="false">
      <c r="A6" s="11" t="s">
        <v>6</v>
      </c>
      <c r="B6" s="9" t="n">
        <f aca="false">B21+B36</f>
        <v>10805</v>
      </c>
      <c r="C6" s="9" t="n">
        <f aca="false">C21+C36</f>
        <v>10629</v>
      </c>
      <c r="D6" s="9" t="n">
        <f aca="false">D21+D36</f>
        <v>10544</v>
      </c>
      <c r="E6" s="9" t="n">
        <f aca="false">E21+E36</f>
        <v>10430</v>
      </c>
      <c r="F6" s="9" t="n">
        <f aca="false">F21+F36</f>
        <v>10305</v>
      </c>
      <c r="G6" s="9" t="n">
        <f aca="false">G21+G36</f>
        <v>10181</v>
      </c>
      <c r="H6" s="9" t="n">
        <f aca="false">H21+H36</f>
        <v>9975</v>
      </c>
      <c r="I6" s="9" t="n">
        <f aca="false">I21+I36</f>
        <v>9805</v>
      </c>
      <c r="J6" s="10" t="n">
        <f aca="false">J21+J36</f>
        <v>9672</v>
      </c>
    </row>
    <row r="7" customFormat="false" ht="15.75" hidden="false" customHeight="false" outlineLevel="0" collapsed="false">
      <c r="A7" s="11" t="s">
        <v>7</v>
      </c>
      <c r="B7" s="9" t="n">
        <f aca="false">B22+B37</f>
        <v>11470</v>
      </c>
      <c r="C7" s="9" t="n">
        <f aca="false">C22+C37</f>
        <v>10456</v>
      </c>
      <c r="D7" s="9" t="n">
        <f aca="false">D22+D37</f>
        <v>10572</v>
      </c>
      <c r="E7" s="9" t="n">
        <f aca="false">E22+E37</f>
        <v>10675</v>
      </c>
      <c r="F7" s="9" t="n">
        <f aca="false">F22+F37</f>
        <v>10746</v>
      </c>
      <c r="G7" s="9" t="n">
        <f aca="false">G22+G37</f>
        <v>10775</v>
      </c>
      <c r="H7" s="9" t="n">
        <f aca="false">H22+H37</f>
        <v>10755</v>
      </c>
      <c r="I7" s="9" t="n">
        <f aca="false">I22+I37</f>
        <v>10690</v>
      </c>
      <c r="J7" s="10" t="n">
        <f aca="false">J22+J37</f>
        <v>10595</v>
      </c>
    </row>
    <row r="8" customFormat="false" ht="15.75" hidden="false" customHeight="false" outlineLevel="0" collapsed="false">
      <c r="A8" s="11" t="s">
        <v>8</v>
      </c>
      <c r="B8" s="9" t="n">
        <f aca="false">B23+B38</f>
        <v>15121</v>
      </c>
      <c r="C8" s="9" t="n">
        <f aca="false">C23+C38</f>
        <v>9836</v>
      </c>
      <c r="D8" s="9" t="n">
        <f aca="false">D23+D38</f>
        <v>9990</v>
      </c>
      <c r="E8" s="9" t="n">
        <f aca="false">E23+E38</f>
        <v>10135</v>
      </c>
      <c r="F8" s="9" t="n">
        <f aca="false">F23+F38</f>
        <v>10275</v>
      </c>
      <c r="G8" s="9" t="n">
        <f aca="false">G23+G38</f>
        <v>10414</v>
      </c>
      <c r="H8" s="9" t="n">
        <f aca="false">H23+H38</f>
        <v>10554</v>
      </c>
      <c r="I8" s="9" t="n">
        <f aca="false">I23+I38</f>
        <v>10692</v>
      </c>
      <c r="J8" s="10" t="n">
        <f aca="false">J23+J38</f>
        <v>10817</v>
      </c>
    </row>
    <row r="9" customFormat="false" ht="15.75" hidden="false" customHeight="false" outlineLevel="0" collapsed="false">
      <c r="A9" s="11" t="s">
        <v>9</v>
      </c>
      <c r="B9" s="9" t="n">
        <f aca="false">B24+B39</f>
        <v>11208</v>
      </c>
      <c r="C9" s="9" t="n">
        <f aca="false">C24+C39</f>
        <v>8824</v>
      </c>
      <c r="D9" s="9" t="n">
        <f aca="false">D24+D39</f>
        <v>9069</v>
      </c>
      <c r="E9" s="9" t="n">
        <f aca="false">E24+E39</f>
        <v>9297</v>
      </c>
      <c r="F9" s="9" t="n">
        <f aca="false">F24+F39</f>
        <v>9513</v>
      </c>
      <c r="G9" s="9" t="n">
        <f aca="false">G24+G39</f>
        <v>9719</v>
      </c>
      <c r="H9" s="9" t="n">
        <f aca="false">H24+H39</f>
        <v>9911</v>
      </c>
      <c r="I9" s="9" t="n">
        <f aca="false">I24+I39</f>
        <v>10087</v>
      </c>
      <c r="J9" s="10" t="n">
        <f aca="false">J24+J39</f>
        <v>10253</v>
      </c>
    </row>
    <row r="10" customFormat="false" ht="15.75" hidden="false" customHeight="false" outlineLevel="0" collapsed="false">
      <c r="A10" s="11" t="s">
        <v>10</v>
      </c>
      <c r="B10" s="9" t="n">
        <f aca="false">B25+B40</f>
        <v>7802</v>
      </c>
      <c r="C10" s="9" t="n">
        <f aca="false">C25+C40</f>
        <v>7345</v>
      </c>
      <c r="D10" s="9" t="n">
        <f aca="false">D25+D40</f>
        <v>7652</v>
      </c>
      <c r="E10" s="9" t="n">
        <f aca="false">E25+E40</f>
        <v>7973</v>
      </c>
      <c r="F10" s="9" t="n">
        <f aca="false">F25+F40</f>
        <v>8290</v>
      </c>
      <c r="G10" s="9" t="n">
        <f aca="false">G25+G40</f>
        <v>8594</v>
      </c>
      <c r="H10" s="9" t="n">
        <f aca="false">H25+H40</f>
        <v>8877</v>
      </c>
      <c r="I10" s="9" t="n">
        <f aca="false">I25+I40</f>
        <v>9143</v>
      </c>
      <c r="J10" s="10" t="n">
        <f aca="false">J25+J40</f>
        <v>9392</v>
      </c>
    </row>
    <row r="11" customFormat="false" ht="15.75" hidden="false" customHeight="false" outlineLevel="0" collapsed="false">
      <c r="A11" s="11" t="s">
        <v>11</v>
      </c>
      <c r="B11" s="9" t="n">
        <f aca="false">B26+B41</f>
        <v>6764</v>
      </c>
      <c r="C11" s="9" t="n">
        <f aca="false">C26+C41</f>
        <v>6136</v>
      </c>
      <c r="D11" s="9" t="n">
        <f aca="false">D26+D41</f>
        <v>6349</v>
      </c>
      <c r="E11" s="9" t="n">
        <f aca="false">E26+E41</f>
        <v>6567</v>
      </c>
      <c r="F11" s="9" t="n">
        <f aca="false">F26+F41</f>
        <v>6805</v>
      </c>
      <c r="G11" s="9" t="n">
        <f aca="false">G26+G41</f>
        <v>7072</v>
      </c>
      <c r="H11" s="9" t="n">
        <f aca="false">H26+H41</f>
        <v>7372</v>
      </c>
      <c r="I11" s="9" t="n">
        <f aca="false">I26+I41</f>
        <v>7696</v>
      </c>
      <c r="J11" s="10" t="n">
        <f aca="false">J26+J41</f>
        <v>8035</v>
      </c>
    </row>
    <row r="12" customFormat="false" ht="15.75" hidden="false" customHeight="false" outlineLevel="0" collapsed="false">
      <c r="A12" s="11" t="s">
        <v>12</v>
      </c>
      <c r="B12" s="9" t="n">
        <f aca="false">B27+B42</f>
        <v>4528</v>
      </c>
      <c r="C12" s="9" t="n">
        <f aca="false">C27+C42</f>
        <v>4981</v>
      </c>
      <c r="D12" s="9" t="n">
        <f aca="false">D27+D42</f>
        <v>5199</v>
      </c>
      <c r="E12" s="9" t="n">
        <f aca="false">E27+E42</f>
        <v>5431</v>
      </c>
      <c r="F12" s="9" t="n">
        <f aca="false">F27+F42</f>
        <v>5667</v>
      </c>
      <c r="G12" s="9" t="n">
        <f aca="false">G27+G42</f>
        <v>5903</v>
      </c>
      <c r="H12" s="9" t="n">
        <f aca="false">H27+H42</f>
        <v>6132</v>
      </c>
      <c r="I12" s="9" t="n">
        <f aca="false">I27+I42</f>
        <v>6359</v>
      </c>
      <c r="J12" s="10" t="n">
        <f aca="false">J27+J42</f>
        <v>6591</v>
      </c>
    </row>
    <row r="13" customFormat="false" ht="15.75" hidden="false" customHeight="false" outlineLevel="0" collapsed="false">
      <c r="A13" s="11" t="s">
        <v>13</v>
      </c>
      <c r="B13" s="9" t="n">
        <f aca="false">B28+B43</f>
        <v>3575</v>
      </c>
      <c r="C13" s="9" t="n">
        <f aca="false">C28+C43</f>
        <v>4099</v>
      </c>
      <c r="D13" s="9" t="n">
        <f aca="false">D28+D43</f>
        <v>4238</v>
      </c>
      <c r="E13" s="9" t="n">
        <f aca="false">E28+E43</f>
        <v>4386</v>
      </c>
      <c r="F13" s="9" t="n">
        <f aca="false">F28+F43</f>
        <v>4551</v>
      </c>
      <c r="G13" s="9" t="n">
        <f aca="false">G28+G43</f>
        <v>4736</v>
      </c>
      <c r="H13" s="9" t="n">
        <f aca="false">H28+H43</f>
        <v>4944</v>
      </c>
      <c r="I13" s="9" t="n">
        <f aca="false">I28+I43</f>
        <v>5173</v>
      </c>
      <c r="J13" s="10" t="n">
        <f aca="false">J28+J43</f>
        <v>5415</v>
      </c>
    </row>
    <row r="14" customFormat="false" ht="15.75" hidden="false" customHeight="false" outlineLevel="0" collapsed="false">
      <c r="A14" s="11" t="s">
        <v>14</v>
      </c>
      <c r="B14" s="9" t="n">
        <f aca="false">B29+B44</f>
        <v>2485</v>
      </c>
      <c r="C14" s="9" t="n">
        <f aca="false">C29+C44</f>
        <v>3381</v>
      </c>
      <c r="D14" s="9" t="n">
        <f aca="false">D29+D44</f>
        <v>3496</v>
      </c>
      <c r="E14" s="9" t="n">
        <f aca="false">E29+E44</f>
        <v>3618</v>
      </c>
      <c r="F14" s="9" t="n">
        <f aca="false">F29+F44</f>
        <v>3747</v>
      </c>
      <c r="G14" s="9" t="n">
        <f aca="false">G29+G44</f>
        <v>3883</v>
      </c>
      <c r="H14" s="9" t="n">
        <f aca="false">H29+H44</f>
        <v>4022</v>
      </c>
      <c r="I14" s="9" t="n">
        <f aca="false">I29+I44</f>
        <v>4168</v>
      </c>
      <c r="J14" s="10" t="n">
        <f aca="false">J29+J44</f>
        <v>4326</v>
      </c>
    </row>
    <row r="15" customFormat="false" ht="15.75" hidden="false" customHeight="false" outlineLevel="0" collapsed="false">
      <c r="A15" s="11" t="s">
        <v>15</v>
      </c>
      <c r="B15" s="9" t="n">
        <f aca="false">B30+B45</f>
        <v>1647</v>
      </c>
      <c r="C15" s="9" t="n">
        <f aca="false">C30+C45</f>
        <v>2772</v>
      </c>
      <c r="D15" s="9" t="n">
        <f aca="false">D30+D45</f>
        <v>2855</v>
      </c>
      <c r="E15" s="9" t="n">
        <f aca="false">E30+E45</f>
        <v>2945</v>
      </c>
      <c r="F15" s="9" t="n">
        <f aca="false">F30+F45</f>
        <v>3041</v>
      </c>
      <c r="G15" s="9" t="n">
        <f aca="false">G30+G45</f>
        <v>3145</v>
      </c>
      <c r="H15" s="9" t="n">
        <f aca="false">H30+H45</f>
        <v>3257</v>
      </c>
      <c r="I15" s="9" t="n">
        <f aca="false">I30+I45</f>
        <v>3378</v>
      </c>
      <c r="J15" s="10" t="n">
        <f aca="false">J30+J45</f>
        <v>3504</v>
      </c>
    </row>
    <row r="16" customFormat="false" ht="15.75" hidden="false" customHeight="false" outlineLevel="0" collapsed="false">
      <c r="A16" s="11" t="s">
        <v>16</v>
      </c>
      <c r="B16" s="9" t="n">
        <f aca="false">B31+B46</f>
        <v>1423</v>
      </c>
      <c r="C16" s="9" t="n">
        <f aca="false">C31+C46</f>
        <v>2237</v>
      </c>
      <c r="D16" s="9" t="n">
        <f aca="false">D31+D46</f>
        <v>2299</v>
      </c>
      <c r="E16" s="9" t="n">
        <f aca="false">E31+E46</f>
        <v>2365</v>
      </c>
      <c r="F16" s="9" t="n">
        <f aca="false">F31+F46</f>
        <v>2436</v>
      </c>
      <c r="G16" s="9" t="n">
        <f aca="false">G31+G46</f>
        <v>2512</v>
      </c>
      <c r="H16" s="9" t="n">
        <f aca="false">H31+H46</f>
        <v>2593</v>
      </c>
      <c r="I16" s="9" t="n">
        <f aca="false">I31+I46</f>
        <v>2680</v>
      </c>
      <c r="J16" s="10" t="n">
        <f aca="false">J31+J46</f>
        <v>2772</v>
      </c>
    </row>
    <row r="17" customFormat="false" ht="15.75" hidden="false" customHeight="false" outlineLevel="0" collapsed="false">
      <c r="A17" s="11" t="s">
        <v>17</v>
      </c>
      <c r="B17" s="9" t="n">
        <f aca="false">B32+B47</f>
        <v>2961</v>
      </c>
      <c r="C17" s="9" t="n">
        <f aca="false">C32+C47</f>
        <v>4501</v>
      </c>
      <c r="D17" s="9" t="n">
        <f aca="false">D32+D47</f>
        <v>4624</v>
      </c>
      <c r="E17" s="9" t="n">
        <f aca="false">E32+E47</f>
        <v>4758</v>
      </c>
      <c r="F17" s="13"/>
      <c r="G17" s="14" t="n">
        <f aca="false">G32+G47</f>
        <v>5046</v>
      </c>
      <c r="H17" s="9" t="n">
        <f aca="false">H32+H47</f>
        <v>5200</v>
      </c>
      <c r="I17" s="9" t="n">
        <f aca="false">I32+I47</f>
        <v>5364</v>
      </c>
      <c r="J17" s="10" t="n">
        <f aca="false">J32+J47</f>
        <v>5539</v>
      </c>
    </row>
    <row r="18" customFormat="false" ht="15.75" hidden="false" customHeight="false" outlineLevel="0" collapsed="false">
      <c r="A18" s="15" t="s">
        <v>18</v>
      </c>
      <c r="B18" s="16" t="n">
        <f aca="false">SUM(B19:B32)</f>
        <v>53496</v>
      </c>
      <c r="C18" s="16" t="n">
        <f aca="false">SUM(C19:C32)</f>
        <v>51632</v>
      </c>
      <c r="D18" s="16" t="n">
        <f aca="false">SUM(D19:D32)</f>
        <v>52761</v>
      </c>
      <c r="E18" s="16" t="n">
        <f aca="false">SUM(E19:E32)</f>
        <v>53899</v>
      </c>
      <c r="F18" s="16" t="n">
        <f aca="false">SUM(F19:F32)</f>
        <v>55058</v>
      </c>
      <c r="G18" s="17" t="n">
        <f aca="false">SUM(G19:G32)</f>
        <v>56249</v>
      </c>
      <c r="H18" s="16" t="n">
        <f aca="false">SUM(H19:H32)</f>
        <v>57454</v>
      </c>
      <c r="I18" s="16" t="n">
        <f aca="false">SUM(I19:I32)</f>
        <v>58677</v>
      </c>
      <c r="J18" s="16" t="n">
        <f aca="false">SUM(J19:J32)</f>
        <v>59910</v>
      </c>
    </row>
    <row r="19" customFormat="false" ht="15.75" hidden="false" customHeight="false" outlineLevel="0" collapsed="false">
      <c r="A19" s="11" t="s">
        <v>4</v>
      </c>
      <c r="B19" s="17" t="n">
        <v>4823</v>
      </c>
      <c r="C19" s="17" t="n">
        <v>5230</v>
      </c>
      <c r="D19" s="17" t="n">
        <v>5606</v>
      </c>
      <c r="E19" s="17" t="n">
        <v>5981</v>
      </c>
      <c r="F19" s="17" t="n">
        <v>6357</v>
      </c>
      <c r="G19" s="17" t="n">
        <v>6731</v>
      </c>
      <c r="H19" s="17" t="n">
        <v>6737</v>
      </c>
      <c r="I19" s="17" t="n">
        <v>6731</v>
      </c>
      <c r="J19" s="9" t="n">
        <v>6708</v>
      </c>
    </row>
    <row r="20" customFormat="false" ht="15.75" hidden="false" customHeight="false" outlineLevel="0" collapsed="false">
      <c r="A20" s="12" t="s">
        <v>5</v>
      </c>
      <c r="B20" s="17" t="n">
        <v>4730</v>
      </c>
      <c r="C20" s="17" t="n">
        <v>5168</v>
      </c>
      <c r="D20" s="17" t="n">
        <v>5063</v>
      </c>
      <c r="E20" s="17" t="n">
        <v>4977</v>
      </c>
      <c r="F20" s="17" t="n">
        <v>4910</v>
      </c>
      <c r="G20" s="17" t="n">
        <v>4863</v>
      </c>
      <c r="H20" s="17" t="n">
        <v>5246</v>
      </c>
      <c r="I20" s="17" t="n">
        <v>5634</v>
      </c>
      <c r="J20" s="9" t="n">
        <v>6028</v>
      </c>
    </row>
    <row r="21" customFormat="false" ht="15.75" hidden="false" customHeight="false" outlineLevel="0" collapsed="false">
      <c r="A21" s="11" t="s">
        <v>6</v>
      </c>
      <c r="B21" s="17" t="n">
        <v>5236</v>
      </c>
      <c r="C21" s="17" t="n">
        <v>5607</v>
      </c>
      <c r="D21" s="17" t="n">
        <v>5552</v>
      </c>
      <c r="E21" s="17" t="n">
        <v>5482</v>
      </c>
      <c r="F21" s="17" t="n">
        <v>5408</v>
      </c>
      <c r="G21" s="17" t="n">
        <v>5336</v>
      </c>
      <c r="H21" s="17" t="n">
        <v>5220</v>
      </c>
      <c r="I21" s="17" t="n">
        <v>5125</v>
      </c>
      <c r="J21" s="9" t="n">
        <v>5051</v>
      </c>
    </row>
    <row r="22" customFormat="false" ht="15.75" hidden="false" customHeight="false" outlineLevel="0" collapsed="false">
      <c r="A22" s="11" t="s">
        <v>7</v>
      </c>
      <c r="B22" s="17" t="n">
        <v>5518</v>
      </c>
      <c r="C22" s="17" t="n">
        <v>5589</v>
      </c>
      <c r="D22" s="17" t="n">
        <v>5628</v>
      </c>
      <c r="E22" s="17" t="n">
        <v>5663</v>
      </c>
      <c r="F22" s="17" t="n">
        <v>5684</v>
      </c>
      <c r="G22" s="17" t="n">
        <v>5685</v>
      </c>
      <c r="H22" s="17" t="n">
        <v>5663</v>
      </c>
      <c r="I22" s="17" t="n">
        <v>5620</v>
      </c>
      <c r="J22" s="9" t="n">
        <v>5563</v>
      </c>
    </row>
    <row r="23" customFormat="false" ht="15.75" hidden="false" customHeight="false" outlineLevel="0" collapsed="false">
      <c r="A23" s="11" t="s">
        <v>8</v>
      </c>
      <c r="B23" s="17" t="n">
        <v>8935</v>
      </c>
      <c r="C23" s="17" t="n">
        <v>5413</v>
      </c>
      <c r="D23" s="17" t="n">
        <v>5463</v>
      </c>
      <c r="E23" s="17" t="n">
        <v>5503</v>
      </c>
      <c r="F23" s="17" t="n">
        <v>5541</v>
      </c>
      <c r="G23" s="17" t="n">
        <v>5584</v>
      </c>
      <c r="H23" s="17" t="n">
        <v>5633</v>
      </c>
      <c r="I23" s="17" t="n">
        <v>5685</v>
      </c>
      <c r="J23" s="9" t="n">
        <v>5735</v>
      </c>
    </row>
    <row r="24" customFormat="false" ht="15.75" hidden="false" customHeight="false" outlineLevel="0" collapsed="false">
      <c r="A24" s="11" t="s">
        <v>9</v>
      </c>
      <c r="B24" s="17" t="n">
        <v>6469</v>
      </c>
      <c r="C24" s="17" t="n">
        <v>4933</v>
      </c>
      <c r="D24" s="17" t="n">
        <v>5060</v>
      </c>
      <c r="E24" s="17" t="n">
        <v>5174</v>
      </c>
      <c r="F24" s="17" t="n">
        <v>5277</v>
      </c>
      <c r="G24" s="17" t="n">
        <v>5369</v>
      </c>
      <c r="H24" s="17" t="n">
        <v>5446</v>
      </c>
      <c r="I24" s="17" t="n">
        <v>5509</v>
      </c>
      <c r="J24" s="9" t="n">
        <v>5563</v>
      </c>
    </row>
    <row r="25" customFormat="false" ht="15.75" hidden="false" customHeight="false" outlineLevel="0" collapsed="false">
      <c r="A25" s="11" t="s">
        <v>10</v>
      </c>
      <c r="B25" s="17" t="n">
        <v>4459</v>
      </c>
      <c r="C25" s="17" t="n">
        <v>4151</v>
      </c>
      <c r="D25" s="17" t="n">
        <v>4314</v>
      </c>
      <c r="E25" s="17" t="n">
        <v>4483</v>
      </c>
      <c r="F25" s="17" t="n">
        <v>4649</v>
      </c>
      <c r="G25" s="17" t="n">
        <v>4808</v>
      </c>
      <c r="H25" s="17" t="n">
        <v>4956</v>
      </c>
      <c r="I25" s="17" t="n">
        <v>5096</v>
      </c>
      <c r="J25" s="9" t="n">
        <v>5225</v>
      </c>
    </row>
    <row r="26" customFormat="false" ht="15.75" hidden="false" customHeight="false" outlineLevel="0" collapsed="false">
      <c r="A26" s="11" t="s">
        <v>11</v>
      </c>
      <c r="B26" s="17" t="n">
        <v>4019</v>
      </c>
      <c r="C26" s="17" t="n">
        <v>3478</v>
      </c>
      <c r="D26" s="17" t="n">
        <v>3600</v>
      </c>
      <c r="E26" s="17" t="n">
        <v>3722</v>
      </c>
      <c r="F26" s="17" t="n">
        <v>3853</v>
      </c>
      <c r="G26" s="17" t="n">
        <v>3999</v>
      </c>
      <c r="H26" s="17" t="n">
        <v>4161</v>
      </c>
      <c r="I26" s="17" t="n">
        <v>4335</v>
      </c>
      <c r="J26" s="9" t="n">
        <v>4516</v>
      </c>
    </row>
    <row r="27" customFormat="false" ht="15.75" hidden="false" customHeight="false" outlineLevel="0" collapsed="false">
      <c r="A27" s="11" t="s">
        <v>12</v>
      </c>
      <c r="B27" s="17" t="n">
        <v>2640</v>
      </c>
      <c r="C27" s="17" t="n">
        <v>2788</v>
      </c>
      <c r="D27" s="17" t="n">
        <v>2919</v>
      </c>
      <c r="E27" s="17" t="n">
        <v>3058</v>
      </c>
      <c r="F27" s="17" t="n">
        <v>3198</v>
      </c>
      <c r="G27" s="17" t="n">
        <v>3337</v>
      </c>
      <c r="H27" s="17" t="n">
        <v>3470</v>
      </c>
      <c r="I27" s="17" t="n">
        <v>3601</v>
      </c>
      <c r="J27" s="9" t="n">
        <v>3733</v>
      </c>
    </row>
    <row r="28" customFormat="false" ht="15.75" hidden="false" customHeight="false" outlineLevel="0" collapsed="false">
      <c r="A28" s="11" t="s">
        <v>13</v>
      </c>
      <c r="B28" s="17" t="n">
        <v>2111</v>
      </c>
      <c r="C28" s="17" t="n">
        <v>2274</v>
      </c>
      <c r="D28" s="17" t="n">
        <v>2352</v>
      </c>
      <c r="E28" s="17" t="n">
        <v>2435</v>
      </c>
      <c r="F28" s="17" t="n">
        <v>2529</v>
      </c>
      <c r="G28" s="17" t="n">
        <v>2637</v>
      </c>
      <c r="H28" s="17" t="n">
        <v>2760</v>
      </c>
      <c r="I28" s="17" t="n">
        <v>2898</v>
      </c>
      <c r="J28" s="9" t="n">
        <v>3044</v>
      </c>
    </row>
    <row r="29" customFormat="false" ht="15.75" hidden="false" customHeight="false" outlineLevel="0" collapsed="false">
      <c r="A29" s="11" t="s">
        <v>14</v>
      </c>
      <c r="B29" s="17" t="n">
        <v>1497</v>
      </c>
      <c r="C29" s="17" t="n">
        <v>1868</v>
      </c>
      <c r="D29" s="17" t="n">
        <v>1931</v>
      </c>
      <c r="E29" s="17" t="n">
        <v>1998</v>
      </c>
      <c r="F29" s="17" t="n">
        <v>2069</v>
      </c>
      <c r="G29" s="17" t="n">
        <v>2144</v>
      </c>
      <c r="H29" s="17" t="n">
        <v>2222</v>
      </c>
      <c r="I29" s="17" t="n">
        <v>2304</v>
      </c>
      <c r="J29" s="9" t="n">
        <v>2394</v>
      </c>
    </row>
    <row r="30" customFormat="false" ht="15.75" hidden="false" customHeight="false" outlineLevel="0" collapsed="false">
      <c r="A30" s="11" t="s">
        <v>15</v>
      </c>
      <c r="B30" s="17" t="n">
        <v>891</v>
      </c>
      <c r="C30" s="17" t="n">
        <v>1523</v>
      </c>
      <c r="D30" s="17" t="n">
        <v>1568</v>
      </c>
      <c r="E30" s="17" t="n">
        <v>1617</v>
      </c>
      <c r="F30" s="17" t="n">
        <v>1669</v>
      </c>
      <c r="G30" s="17" t="n">
        <v>1726</v>
      </c>
      <c r="H30" s="17" t="n">
        <v>1787</v>
      </c>
      <c r="I30" s="17" t="n">
        <v>1854</v>
      </c>
      <c r="J30" s="9" t="n">
        <v>1924</v>
      </c>
    </row>
    <row r="31" customFormat="false" ht="15.75" hidden="false" customHeight="false" outlineLevel="0" collapsed="false">
      <c r="A31" s="11" t="s">
        <v>16</v>
      </c>
      <c r="B31" s="17" t="n">
        <v>727</v>
      </c>
      <c r="C31" s="17" t="n">
        <v>1219</v>
      </c>
      <c r="D31" s="17" t="n">
        <v>1252</v>
      </c>
      <c r="E31" s="17" t="n">
        <v>1287</v>
      </c>
      <c r="F31" s="17" t="n">
        <v>1325</v>
      </c>
      <c r="G31" s="17" t="n">
        <v>1366</v>
      </c>
      <c r="H31" s="17" t="n">
        <v>1410</v>
      </c>
      <c r="I31" s="17" t="n">
        <v>1457</v>
      </c>
      <c r="J31" s="9" t="n">
        <v>1508</v>
      </c>
    </row>
    <row r="32" customFormat="false" ht="15.75" hidden="false" customHeight="false" outlineLevel="0" collapsed="false">
      <c r="A32" s="11" t="s">
        <v>17</v>
      </c>
      <c r="B32" s="17" t="n">
        <v>1441</v>
      </c>
      <c r="C32" s="17" t="n">
        <v>2391</v>
      </c>
      <c r="D32" s="17" t="n">
        <v>2453</v>
      </c>
      <c r="E32" s="17" t="n">
        <v>2519</v>
      </c>
      <c r="F32" s="17" t="n">
        <v>2589</v>
      </c>
      <c r="G32" s="18" t="n">
        <v>2664</v>
      </c>
      <c r="H32" s="17" t="n">
        <v>2743</v>
      </c>
      <c r="I32" s="18" t="n">
        <v>2828</v>
      </c>
      <c r="J32" s="14" t="n">
        <v>2918</v>
      </c>
    </row>
    <row r="33" customFormat="false" ht="15.75" hidden="false" customHeight="false" outlineLevel="0" collapsed="false">
      <c r="A33" s="19" t="s">
        <v>19</v>
      </c>
      <c r="B33" s="16" t="n">
        <f aca="false">SUM(B34:B47)</f>
        <v>45180</v>
      </c>
      <c r="C33" s="16" t="n">
        <f aca="false">SUM(C34:C47)</f>
        <v>43475</v>
      </c>
      <c r="D33" s="16" t="n">
        <f aca="false">SUM(D34:D47)</f>
        <v>44565</v>
      </c>
      <c r="E33" s="16" t="n">
        <f aca="false">SUM(E34:E47)</f>
        <v>45688</v>
      </c>
      <c r="F33" s="16" t="n">
        <f aca="false">SUM(F34:F47)</f>
        <v>46822</v>
      </c>
      <c r="G33" s="17" t="n">
        <f aca="false">SUM(G34:G47)</f>
        <v>47968</v>
      </c>
      <c r="H33" s="16" t="n">
        <f aca="false">SUM(H34:H47)</f>
        <v>49114</v>
      </c>
      <c r="I33" s="16" t="n">
        <f aca="false">SUM(I34:I47)</f>
        <v>50256</v>
      </c>
      <c r="J33" s="16" t="n">
        <f aca="false">SUM(J34:J47)</f>
        <v>51396</v>
      </c>
    </row>
    <row r="34" customFormat="false" ht="15.75" hidden="false" customHeight="false" outlineLevel="0" collapsed="false">
      <c r="A34" s="11" t="s">
        <v>4</v>
      </c>
      <c r="B34" s="17" t="n">
        <v>4640</v>
      </c>
      <c r="C34" s="17" t="n">
        <v>4810</v>
      </c>
      <c r="D34" s="17" t="n">
        <v>5149</v>
      </c>
      <c r="E34" s="17" t="n">
        <v>5491</v>
      </c>
      <c r="F34" s="17" t="n">
        <v>5832</v>
      </c>
      <c r="G34" s="17" t="n">
        <v>6169</v>
      </c>
      <c r="H34" s="17" t="n">
        <v>6174</v>
      </c>
      <c r="I34" s="17" t="n">
        <v>6167</v>
      </c>
      <c r="J34" s="9" t="n">
        <v>6142</v>
      </c>
    </row>
    <row r="35" customFormat="false" ht="15.75" hidden="false" customHeight="false" outlineLevel="0" collapsed="false">
      <c r="A35" s="12" t="s">
        <v>5</v>
      </c>
      <c r="B35" s="17" t="n">
        <v>4694</v>
      </c>
      <c r="C35" s="17" t="n">
        <v>4702</v>
      </c>
      <c r="D35" s="17" t="n">
        <v>4621</v>
      </c>
      <c r="E35" s="17" t="n">
        <v>4558</v>
      </c>
      <c r="F35" s="17" t="n">
        <v>4509</v>
      </c>
      <c r="G35" s="17" t="n">
        <v>4474</v>
      </c>
      <c r="H35" s="17" t="n">
        <v>4819</v>
      </c>
      <c r="I35" s="17" t="n">
        <v>5166</v>
      </c>
      <c r="J35" s="9" t="n">
        <v>5517</v>
      </c>
    </row>
    <row r="36" customFormat="false" ht="15.75" hidden="false" customHeight="false" outlineLevel="0" collapsed="false">
      <c r="A36" s="11" t="s">
        <v>6</v>
      </c>
      <c r="B36" s="17" t="n">
        <v>5569</v>
      </c>
      <c r="C36" s="17" t="n">
        <v>5022</v>
      </c>
      <c r="D36" s="17" t="n">
        <v>4992</v>
      </c>
      <c r="E36" s="17" t="n">
        <v>4948</v>
      </c>
      <c r="F36" s="17" t="n">
        <v>4897</v>
      </c>
      <c r="G36" s="17" t="n">
        <v>4845</v>
      </c>
      <c r="H36" s="17" t="n">
        <v>4755</v>
      </c>
      <c r="I36" s="17" t="n">
        <v>4680</v>
      </c>
      <c r="J36" s="9" t="n">
        <v>4621</v>
      </c>
    </row>
    <row r="37" customFormat="false" ht="15.75" hidden="false" customHeight="false" outlineLevel="0" collapsed="false">
      <c r="A37" s="11" t="s">
        <v>7</v>
      </c>
      <c r="B37" s="17" t="n">
        <v>5952</v>
      </c>
      <c r="C37" s="17" t="n">
        <v>4867</v>
      </c>
      <c r="D37" s="17" t="n">
        <v>4944</v>
      </c>
      <c r="E37" s="17" t="n">
        <v>5012</v>
      </c>
      <c r="F37" s="17" t="n">
        <v>5062</v>
      </c>
      <c r="G37" s="17" t="n">
        <v>5090</v>
      </c>
      <c r="H37" s="17" t="n">
        <v>5092</v>
      </c>
      <c r="I37" s="17" t="n">
        <v>5070</v>
      </c>
      <c r="J37" s="9" t="n">
        <v>5032</v>
      </c>
    </row>
    <row r="38" customFormat="false" ht="15.75" hidden="false" customHeight="false" outlineLevel="0" collapsed="false">
      <c r="A38" s="11" t="s">
        <v>8</v>
      </c>
      <c r="B38" s="17" t="n">
        <v>6186</v>
      </c>
      <c r="C38" s="17" t="n">
        <v>4423</v>
      </c>
      <c r="D38" s="17" t="n">
        <v>4527</v>
      </c>
      <c r="E38" s="17" t="n">
        <v>4632</v>
      </c>
      <c r="F38" s="17" t="n">
        <v>4734</v>
      </c>
      <c r="G38" s="17" t="n">
        <v>4830</v>
      </c>
      <c r="H38" s="17" t="n">
        <v>4921</v>
      </c>
      <c r="I38" s="17" t="n">
        <v>5007</v>
      </c>
      <c r="J38" s="9" t="n">
        <v>5082</v>
      </c>
    </row>
    <row r="39" customFormat="false" ht="15.75" hidden="false" customHeight="false" outlineLevel="0" collapsed="false">
      <c r="A39" s="11" t="s">
        <v>9</v>
      </c>
      <c r="B39" s="17" t="n">
        <v>4739</v>
      </c>
      <c r="C39" s="17" t="n">
        <v>3891</v>
      </c>
      <c r="D39" s="17" t="n">
        <v>4009</v>
      </c>
      <c r="E39" s="17" t="n">
        <v>4123</v>
      </c>
      <c r="F39" s="17" t="n">
        <v>4236</v>
      </c>
      <c r="G39" s="17" t="n">
        <v>4350</v>
      </c>
      <c r="H39" s="17" t="n">
        <v>4465</v>
      </c>
      <c r="I39" s="17" t="n">
        <v>4578</v>
      </c>
      <c r="J39" s="9" t="n">
        <v>4690</v>
      </c>
    </row>
    <row r="40" customFormat="false" ht="15.75" hidden="false" customHeight="false" outlineLevel="0" collapsed="false">
      <c r="A40" s="11" t="s">
        <v>10</v>
      </c>
      <c r="B40" s="17" t="n">
        <v>3343</v>
      </c>
      <c r="C40" s="17" t="n">
        <v>3194</v>
      </c>
      <c r="D40" s="17" t="n">
        <v>3338</v>
      </c>
      <c r="E40" s="17" t="n">
        <v>3490</v>
      </c>
      <c r="F40" s="17" t="n">
        <v>3641</v>
      </c>
      <c r="G40" s="17" t="n">
        <v>3786</v>
      </c>
      <c r="H40" s="17" t="n">
        <v>3921</v>
      </c>
      <c r="I40" s="17" t="n">
        <v>4047</v>
      </c>
      <c r="J40" s="9" t="n">
        <v>4167</v>
      </c>
    </row>
    <row r="41" customFormat="false" ht="15.75" hidden="false" customHeight="false" outlineLevel="0" collapsed="false">
      <c r="A41" s="11" t="s">
        <v>11</v>
      </c>
      <c r="B41" s="17" t="n">
        <v>2745</v>
      </c>
      <c r="C41" s="17" t="n">
        <v>2658</v>
      </c>
      <c r="D41" s="17" t="n">
        <v>2749</v>
      </c>
      <c r="E41" s="17" t="n">
        <v>2845</v>
      </c>
      <c r="F41" s="17" t="n">
        <v>2952</v>
      </c>
      <c r="G41" s="17" t="n">
        <v>3073</v>
      </c>
      <c r="H41" s="17" t="n">
        <v>3211</v>
      </c>
      <c r="I41" s="17" t="n">
        <v>3361</v>
      </c>
      <c r="J41" s="9" t="n">
        <v>3519</v>
      </c>
    </row>
    <row r="42" customFormat="false" ht="15.75" hidden="false" customHeight="false" outlineLevel="0" collapsed="false">
      <c r="A42" s="11" t="s">
        <v>12</v>
      </c>
      <c r="B42" s="17" t="n">
        <v>1888</v>
      </c>
      <c r="C42" s="17" t="n">
        <v>2193</v>
      </c>
      <c r="D42" s="17" t="n">
        <v>2280</v>
      </c>
      <c r="E42" s="17" t="n">
        <v>2373</v>
      </c>
      <c r="F42" s="17" t="n">
        <v>2469</v>
      </c>
      <c r="G42" s="17" t="n">
        <v>2566</v>
      </c>
      <c r="H42" s="17" t="n">
        <v>2662</v>
      </c>
      <c r="I42" s="17" t="n">
        <v>2758</v>
      </c>
      <c r="J42" s="9" t="n">
        <v>2858</v>
      </c>
    </row>
    <row r="43" customFormat="false" ht="15.75" hidden="false" customHeight="false" outlineLevel="0" collapsed="false">
      <c r="A43" s="11" t="s">
        <v>13</v>
      </c>
      <c r="B43" s="17" t="n">
        <v>1464</v>
      </c>
      <c r="C43" s="17" t="n">
        <v>1825</v>
      </c>
      <c r="D43" s="17" t="n">
        <v>1886</v>
      </c>
      <c r="E43" s="17" t="n">
        <v>1951</v>
      </c>
      <c r="F43" s="17" t="n">
        <v>2022</v>
      </c>
      <c r="G43" s="17" t="n">
        <v>2099</v>
      </c>
      <c r="H43" s="17" t="n">
        <v>2184</v>
      </c>
      <c r="I43" s="17" t="n">
        <v>2275</v>
      </c>
      <c r="J43" s="9" t="n">
        <v>2371</v>
      </c>
    </row>
    <row r="44" customFormat="false" ht="15.75" hidden="false" customHeight="false" outlineLevel="0" collapsed="false">
      <c r="A44" s="11" t="s">
        <v>14</v>
      </c>
      <c r="B44" s="17" t="n">
        <v>988</v>
      </c>
      <c r="C44" s="17" t="n">
        <v>1513</v>
      </c>
      <c r="D44" s="17" t="n">
        <v>1565</v>
      </c>
      <c r="E44" s="17" t="n">
        <v>1620</v>
      </c>
      <c r="F44" s="17" t="n">
        <v>1678</v>
      </c>
      <c r="G44" s="17" t="n">
        <v>1739</v>
      </c>
      <c r="H44" s="17" t="n">
        <v>1800</v>
      </c>
      <c r="I44" s="17" t="n">
        <v>1864</v>
      </c>
      <c r="J44" s="9" t="n">
        <v>1932</v>
      </c>
    </row>
    <row r="45" customFormat="false" ht="15.75" hidden="false" customHeight="false" outlineLevel="0" collapsed="false">
      <c r="A45" s="11" t="s">
        <v>15</v>
      </c>
      <c r="B45" s="17" t="n">
        <v>756</v>
      </c>
      <c r="C45" s="17" t="n">
        <v>1249</v>
      </c>
      <c r="D45" s="17" t="n">
        <v>1287</v>
      </c>
      <c r="E45" s="17" t="n">
        <v>1328</v>
      </c>
      <c r="F45" s="17" t="n">
        <v>1372</v>
      </c>
      <c r="G45" s="17" t="n">
        <v>1419</v>
      </c>
      <c r="H45" s="17" t="n">
        <v>1470</v>
      </c>
      <c r="I45" s="17" t="n">
        <v>1524</v>
      </c>
      <c r="J45" s="9" t="n">
        <v>1580</v>
      </c>
    </row>
    <row r="46" customFormat="false" ht="15.75" hidden="false" customHeight="false" outlineLevel="0" collapsed="false">
      <c r="A46" s="11" t="s">
        <v>16</v>
      </c>
      <c r="B46" s="17" t="n">
        <v>696</v>
      </c>
      <c r="C46" s="17" t="n">
        <v>1018</v>
      </c>
      <c r="D46" s="17" t="n">
        <v>1047</v>
      </c>
      <c r="E46" s="17" t="n">
        <v>1078</v>
      </c>
      <c r="F46" s="17" t="n">
        <v>1111</v>
      </c>
      <c r="G46" s="17" t="n">
        <v>1146</v>
      </c>
      <c r="H46" s="17" t="n">
        <v>1183</v>
      </c>
      <c r="I46" s="17" t="n">
        <v>1223</v>
      </c>
      <c r="J46" s="9" t="n">
        <v>1264</v>
      </c>
    </row>
    <row r="47" customFormat="false" ht="15.75" hidden="false" customHeight="false" outlineLevel="0" collapsed="false">
      <c r="A47" s="20" t="s">
        <v>17</v>
      </c>
      <c r="B47" s="18" t="n">
        <v>1520</v>
      </c>
      <c r="C47" s="18" t="n">
        <v>2110</v>
      </c>
      <c r="D47" s="18" t="n">
        <v>2171</v>
      </c>
      <c r="E47" s="18" t="n">
        <v>2239</v>
      </c>
      <c r="F47" s="18" t="n">
        <v>2307</v>
      </c>
      <c r="G47" s="18" t="n">
        <v>2382</v>
      </c>
      <c r="H47" s="18" t="n">
        <v>2457</v>
      </c>
      <c r="I47" s="18" t="n">
        <v>2536</v>
      </c>
      <c r="J47" s="21" t="n">
        <v>2621</v>
      </c>
    </row>
    <row r="48" customFormat="false" ht="15.75" hidden="false" customHeight="false" outlineLevel="0" collapsed="false">
      <c r="A48" s="22" t="s">
        <v>20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23" t="s">
        <v>21</v>
      </c>
      <c r="B49" s="23"/>
      <c r="C49" s="23"/>
      <c r="D49" s="23"/>
      <c r="E49" s="23"/>
      <c r="F49" s="23"/>
      <c r="G49" s="23"/>
      <c r="H49" s="23"/>
      <c r="I49" s="23"/>
    </row>
    <row r="50" customFormat="false" ht="36.75" hidden="false" customHeight="true" outlineLevel="0" collapsed="false">
      <c r="B50" s="24"/>
      <c r="C50" s="24"/>
      <c r="D50" s="24"/>
      <c r="E50" s="24"/>
      <c r="F50" s="24"/>
      <c r="G50" s="24"/>
      <c r="H50" s="24"/>
      <c r="I50" s="24"/>
    </row>
    <row r="51" customFormat="false" ht="15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28.5" hidden="false" customHeight="true" outlineLevel="0" collapsed="false">
      <c r="B52" s="1"/>
    </row>
  </sheetData>
  <mergeCells count="4">
    <mergeCell ref="A1:K1"/>
    <mergeCell ref="A49:I49"/>
    <mergeCell ref="B50:I50"/>
    <mergeCell ref="B51:I51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34Z</dcterms:created>
  <dc:creator>NTSW</dc:creator>
  <dc:description/>
  <dc:language>en-US</dc:language>
  <cp:lastModifiedBy>NTSW</cp:lastModifiedBy>
  <dcterms:modified xsi:type="dcterms:W3CDTF">2014-01-05T15:29:14Z</dcterms:modified>
  <cp:revision>0</cp:revision>
  <dc:subject/>
  <dc:title/>
</cp:coreProperties>
</file>